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9189555"/>
        <c:axId val="41352776"/>
      </c:stockChart>
      <c:catAx>
        <c:axId val="1918955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1352776"/>
        <c:crossesAt val="0"/>
        <c:auto val="1"/>
        <c:lblAlgn val="ctr"/>
        <c:lblOffset val="100"/>
        <c:noMultiLvlLbl val="0"/>
      </c:catAx>
      <c:valAx>
        <c:axId val="413527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918955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10740317"/>
        <c:axId val="99735733"/>
      </c:barChart>
      <c:dateAx>
        <c:axId val="1074031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99735733"/>
        <c:auto val="1"/>
        <c:lblOffset val="100"/>
        <c:noMultiLvlLbl val="0"/>
      </c:dateAx>
      <c:valAx>
        <c:axId val="997357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074031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3501076"/>
        <c:axId val="91356329"/>
      </c:barChart>
      <c:catAx>
        <c:axId val="83501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56329"/>
        <c:crossesAt val="0"/>
        <c:auto val="1"/>
        <c:lblAlgn val="ctr"/>
        <c:lblOffset val="100"/>
        <c:noMultiLvlLbl val="0"/>
      </c:catAx>
      <c:valAx>
        <c:axId val="913563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010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98722498"/>
        <c:axId val="20819950"/>
        <c:axId val="0"/>
      </c:bar3DChart>
      <c:catAx>
        <c:axId val="987224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0819950"/>
        <c:crossesAt val="0"/>
        <c:auto val="1"/>
        <c:lblAlgn val="ctr"/>
        <c:lblOffset val="100"/>
        <c:noMultiLvlLbl val="0"/>
      </c:catAx>
      <c:valAx>
        <c:axId val="2081995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2249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46879795"/>
        <c:axId val="39549132"/>
      </c:barChart>
      <c:catAx>
        <c:axId val="46879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9549132"/>
        <c:crossesAt val="0"/>
        <c:auto val="1"/>
        <c:lblAlgn val="ctr"/>
        <c:lblOffset val="100"/>
        <c:noMultiLvlLbl val="0"/>
      </c:catAx>
      <c:valAx>
        <c:axId val="395491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687979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3641654"/>
        <c:axId val="59357459"/>
      </c:barChart>
      <c:catAx>
        <c:axId val="836416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9357459"/>
        <c:crossesAt val="0"/>
        <c:auto val="1"/>
        <c:lblAlgn val="ctr"/>
        <c:lblOffset val="100"/>
        <c:noMultiLvlLbl val="0"/>
      </c:catAx>
      <c:valAx>
        <c:axId val="593574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64165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5413748"/>
        <c:axId val="76269829"/>
      </c:barChart>
      <c:catAx>
        <c:axId val="55413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269829"/>
        <c:crossesAt val="0"/>
        <c:auto val="1"/>
        <c:lblAlgn val="ctr"/>
        <c:lblOffset val="100"/>
        <c:noMultiLvlLbl val="0"/>
      </c:catAx>
      <c:valAx>
        <c:axId val="762698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541374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77511989"/>
        <c:axId val="40010502"/>
      </c:barChart>
      <c:catAx>
        <c:axId val="77511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0010502"/>
        <c:crossesAt val="0"/>
        <c:auto val="1"/>
        <c:lblAlgn val="ctr"/>
        <c:lblOffset val="100"/>
        <c:noMultiLvlLbl val="0"/>
      </c:catAx>
      <c:valAx>
        <c:axId val="400105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751198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9789865"/>
        <c:axId val="92239802"/>
      </c:barChart>
      <c:catAx>
        <c:axId val="99789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39802"/>
        <c:crossesAt val="0"/>
        <c:auto val="1"/>
        <c:lblAlgn val="ctr"/>
        <c:lblOffset val="100"/>
        <c:noMultiLvlLbl val="0"/>
      </c:catAx>
      <c:valAx>
        <c:axId val="922398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898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